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.1, 10.2 ok" sheetId="1" state="visible" r:id="rId2"/>
    <sheet name="10.3 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7">
  <si>
    <t xml:space="preserve">Table 10.1 : Structure of Energy Consumption</t>
  </si>
  <si>
    <t xml:space="preserve">Energy Sources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*</t>
  </si>
  <si>
    <t xml:space="preserve">Traditional</t>
  </si>
  <si>
    <t xml:space="preserve">Fuelwood</t>
  </si>
  <si>
    <t xml:space="preserve">Agri. Waste</t>
  </si>
  <si>
    <t xml:space="preserve">Animal Dung</t>
  </si>
  <si>
    <t xml:space="preserve">Commercial</t>
  </si>
  <si>
    <t xml:space="preserve">Coal</t>
  </si>
  <si>
    <t xml:space="preserve">Petroleum</t>
  </si>
  <si>
    <t xml:space="preserve">Electricity</t>
  </si>
  <si>
    <t xml:space="preserve">Others</t>
  </si>
  <si>
    <t xml:space="preserve">Total</t>
  </si>
  <si>
    <t xml:space="preserve">*   Estimate of first eight months.</t>
  </si>
  <si>
    <t xml:space="preserve">Note:-</t>
  </si>
  <si>
    <t xml:space="preserve">1.  Since the  fiscal year 1993/94 structure of energy consumption is presented in Tonne of Oil </t>
  </si>
  <si>
    <t xml:space="preserve">     Equivalent (TOE) instead of Tonne of Coal Equivalent (TCE).   The basis of conversion is</t>
  </si>
  <si>
    <t xml:space="preserve">     taken as 1 TOE equivalent to 1. 454288 TCE.</t>
  </si>
  <si>
    <t xml:space="preserve">2.  The renewable energy has been included from FY 2004/05 in detail.</t>
  </si>
  <si>
    <t xml:space="preserve">3.  As data  have been adjusted in accordance with the survey recently conducted by  Water and Energy </t>
  </si>
  <si>
    <t xml:space="preserve">Commission it may not verify with the earlier stastistics.</t>
  </si>
  <si>
    <t xml:space="preserve">Source: Water &amp; Energy Commission</t>
  </si>
  <si>
    <t xml:space="preserve">Table 10.2 : Sources and Uses of Electricity</t>
  </si>
  <si>
    <t xml:space="preserve">In Million KWH</t>
  </si>
  <si>
    <t xml:space="preserve">Fiscal Year</t>
  </si>
  <si>
    <t xml:space="preserve">Household</t>
  </si>
  <si>
    <t xml:space="preserve">Industrial</t>
  </si>
  <si>
    <t xml:space="preserve">Export</t>
  </si>
  <si>
    <t xml:space="preserve">Other</t>
  </si>
  <si>
    <t xml:space="preserve">Power Loss</t>
  </si>
  <si>
    <t xml:space="preserve">Production</t>
  </si>
  <si>
    <t xml:space="preserve">Peak Load</t>
  </si>
  <si>
    <t xml:space="preserve">Import</t>
  </si>
  <si>
    <t xml:space="preserve">&amp; Import</t>
  </si>
  <si>
    <t xml:space="preserve">MW</t>
  </si>
  <si>
    <t xml:space="preserve">2003/04</t>
  </si>
  <si>
    <t xml:space="preserve">*   Estimate of February end.</t>
  </si>
  <si>
    <t xml:space="preserve">Source: Nepal Electricity Authority</t>
  </si>
  <si>
    <t xml:space="preserve">Table 10.3 : Consumption of Petroleum Products</t>
  </si>
  <si>
    <t xml:space="preserve">Description</t>
  </si>
  <si>
    <t xml:space="preserve">First 8 Month</t>
  </si>
  <si>
    <t xml:space="preserve">2012/13#</t>
  </si>
  <si>
    <t xml:space="preserve">2013/14#</t>
  </si>
  <si>
    <t xml:space="preserve">Petrol</t>
  </si>
  <si>
    <t xml:space="preserve">High speed Diesel</t>
  </si>
  <si>
    <t xml:space="preserve">Kerosene Oil</t>
  </si>
  <si>
    <t xml:space="preserve">Llight diesel Oil</t>
  </si>
  <si>
    <t xml:space="preserve">-</t>
  </si>
  <si>
    <t xml:space="preserve">Furnace Oil</t>
  </si>
  <si>
    <t xml:space="preserve">Aircraft Turbine Oil</t>
  </si>
  <si>
    <t xml:space="preserve">L.P. Gas (M.T.)</t>
  </si>
  <si>
    <t xml:space="preserve">Mineral Turpentine Oil</t>
  </si>
  <si>
    <t xml:space="preserve">Price in Ten Million</t>
  </si>
  <si>
    <t xml:space="preserve">Export based on goods</t>
  </si>
  <si>
    <t xml:space="preserve">Income of Petrolium Product</t>
  </si>
  <si>
    <t xml:space="preserve">Percentage</t>
  </si>
  <si>
    <t xml:space="preserve"># Provisional</t>
  </si>
  <si>
    <t xml:space="preserve">Source : Nepal Oil Corpor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#,##0.00"/>
    <numFmt numFmtId="169" formatCode="#,##0"/>
  </numFmts>
  <fonts count="7">
    <font>
      <sz val="11"/>
      <name val="Dev - Ex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51" activeCellId="0" sqref="K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12"/>
    <col collapsed="false" customWidth="true" hidden="false" outlineLevel="0" max="6" min="2" style="1" width="6.25"/>
    <col collapsed="false" customWidth="true" hidden="false" outlineLevel="0" max="7" min="7" style="1" width="8.36"/>
    <col collapsed="false" customWidth="true" hidden="false" outlineLevel="0" max="8" min="8" style="1" width="6.25"/>
    <col collapsed="false" customWidth="true" hidden="false" outlineLevel="0" max="9" min="9" style="1" width="6.49"/>
    <col collapsed="false" customWidth="true" hidden="false" outlineLevel="0" max="10" min="10" style="1" width="6.74"/>
    <col collapsed="false" customWidth="true" hidden="false" outlineLevel="0" max="11" min="11" style="1" width="7.12"/>
    <col collapsed="false" customWidth="true" hidden="false" outlineLevel="0" max="12" min="12" style="1" width="6.74"/>
    <col collapsed="false" customWidth="false" hidden="false" outlineLevel="0" max="257" min="13" style="1" width="8.99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7" t="s">
        <v>9</v>
      </c>
      <c r="J3" s="7" t="s">
        <v>10</v>
      </c>
      <c r="K3" s="8" t="s">
        <v>11</v>
      </c>
      <c r="L3" s="9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  <c r="J4" s="7"/>
      <c r="K4" s="8"/>
      <c r="L4" s="9"/>
    </row>
    <row r="5" s="16" customFormat="true" ht="12.75" hidden="false" customHeight="false" outlineLevel="0" collapsed="false">
      <c r="A5" s="10" t="s">
        <v>12</v>
      </c>
      <c r="B5" s="11" t="n">
        <v>7556</v>
      </c>
      <c r="C5" s="12" t="n">
        <v>7698</v>
      </c>
      <c r="D5" s="12" t="n">
        <v>7854</v>
      </c>
      <c r="E5" s="12" t="n">
        <v>8015</v>
      </c>
      <c r="F5" s="12" t="n">
        <v>8185</v>
      </c>
      <c r="G5" s="12" t="n">
        <v>8342</v>
      </c>
      <c r="H5" s="12" t="n">
        <v>8500</v>
      </c>
      <c r="I5" s="13" t="n">
        <v>7033</v>
      </c>
      <c r="J5" s="13" t="n">
        <v>8017</v>
      </c>
      <c r="K5" s="14" t="n">
        <v>6093</v>
      </c>
      <c r="L5" s="15"/>
    </row>
    <row r="6" customFormat="false" ht="12.75" hidden="false" customHeight="false" outlineLevel="0" collapsed="false">
      <c r="A6" s="17" t="s">
        <v>13</v>
      </c>
      <c r="B6" s="18" t="n">
        <v>6732</v>
      </c>
      <c r="C6" s="18" t="n">
        <v>6862</v>
      </c>
      <c r="D6" s="18" t="n">
        <v>6999</v>
      </c>
      <c r="E6" s="18" t="n">
        <v>7149</v>
      </c>
      <c r="F6" s="18" t="n">
        <v>7301</v>
      </c>
      <c r="G6" s="18" t="n">
        <v>7467</v>
      </c>
      <c r="H6" s="18" t="n">
        <v>7606</v>
      </c>
      <c r="I6" s="19" t="n">
        <v>6274</v>
      </c>
      <c r="J6" s="19" t="n">
        <v>7153</v>
      </c>
      <c r="K6" s="20" t="n">
        <v>5436</v>
      </c>
      <c r="L6" s="21"/>
    </row>
    <row r="7" customFormat="false" ht="12.75" hidden="false" customHeight="false" outlineLevel="0" collapsed="false">
      <c r="A7" s="17" t="s">
        <v>14</v>
      </c>
      <c r="B7" s="18" t="n">
        <v>327</v>
      </c>
      <c r="C7" s="18" t="n">
        <v>329</v>
      </c>
      <c r="D7" s="18" t="n">
        <v>337</v>
      </c>
      <c r="E7" s="18" t="n">
        <v>337</v>
      </c>
      <c r="F7" s="18" t="n">
        <v>344</v>
      </c>
      <c r="G7" s="18" t="n">
        <v>324</v>
      </c>
      <c r="H7" s="18" t="n">
        <v>331</v>
      </c>
      <c r="I7" s="19" t="n">
        <v>310</v>
      </c>
      <c r="J7" s="19" t="n">
        <v>353</v>
      </c>
      <c r="K7" s="20" t="n">
        <v>269</v>
      </c>
      <c r="L7" s="21"/>
    </row>
    <row r="8" customFormat="false" ht="12.75" hidden="false" customHeight="false" outlineLevel="0" collapsed="false">
      <c r="A8" s="17" t="s">
        <v>15</v>
      </c>
      <c r="B8" s="18" t="n">
        <v>497</v>
      </c>
      <c r="C8" s="18" t="n">
        <v>507</v>
      </c>
      <c r="D8" s="18" t="n">
        <v>518</v>
      </c>
      <c r="E8" s="18" t="n">
        <v>529</v>
      </c>
      <c r="F8" s="18" t="n">
        <v>540</v>
      </c>
      <c r="G8" s="18" t="n">
        <v>551</v>
      </c>
      <c r="H8" s="18" t="n">
        <v>563</v>
      </c>
      <c r="I8" s="19" t="n">
        <v>448</v>
      </c>
      <c r="J8" s="19" t="n">
        <v>511</v>
      </c>
      <c r="K8" s="20" t="n">
        <v>388</v>
      </c>
      <c r="L8" s="21"/>
    </row>
    <row r="9" customFormat="false" ht="12.75" hidden="false" customHeight="false" outlineLevel="0" collapsed="false">
      <c r="A9" s="10" t="s">
        <v>16</v>
      </c>
      <c r="B9" s="12" t="n">
        <v>1014</v>
      </c>
      <c r="C9" s="12" t="n">
        <v>1093</v>
      </c>
      <c r="D9" s="12" t="n">
        <v>1031</v>
      </c>
      <c r="E9" s="12" t="n">
        <v>1038</v>
      </c>
      <c r="F9" s="12" t="n">
        <v>1139</v>
      </c>
      <c r="G9" s="12" t="n">
        <v>1464</v>
      </c>
      <c r="H9" s="12" t="n">
        <v>1580</v>
      </c>
      <c r="I9" s="22" t="n">
        <v>1678</v>
      </c>
      <c r="J9" s="22" t="n">
        <v>1855</v>
      </c>
      <c r="K9" s="23" t="n">
        <v>1268</v>
      </c>
      <c r="L9" s="15"/>
    </row>
    <row r="10" customFormat="false" ht="12.75" hidden="false" customHeight="false" outlineLevel="0" collapsed="false">
      <c r="A10" s="17" t="s">
        <v>17</v>
      </c>
      <c r="B10" s="18" t="n">
        <v>152</v>
      </c>
      <c r="C10" s="18" t="n">
        <v>243</v>
      </c>
      <c r="D10" s="18" t="n">
        <v>144</v>
      </c>
      <c r="E10" s="18" t="n">
        <v>193</v>
      </c>
      <c r="F10" s="18" t="n">
        <v>182</v>
      </c>
      <c r="G10" s="18" t="n">
        <v>286</v>
      </c>
      <c r="H10" s="18" t="n">
        <v>293</v>
      </c>
      <c r="I10" s="19" t="n">
        <v>348</v>
      </c>
      <c r="J10" s="19" t="n">
        <v>415</v>
      </c>
      <c r="K10" s="20" t="n">
        <v>277</v>
      </c>
      <c r="L10" s="21"/>
    </row>
    <row r="11" customFormat="false" ht="12.75" hidden="false" customHeight="false" outlineLevel="0" collapsed="false">
      <c r="A11" s="17" t="s">
        <v>18</v>
      </c>
      <c r="B11" s="18" t="n">
        <v>705</v>
      </c>
      <c r="C11" s="18" t="n">
        <v>686</v>
      </c>
      <c r="D11" s="18" t="n">
        <v>709</v>
      </c>
      <c r="E11" s="18" t="n">
        <v>655</v>
      </c>
      <c r="F11" s="18" t="n">
        <v>775</v>
      </c>
      <c r="G11" s="18" t="n">
        <v>965</v>
      </c>
      <c r="H11" s="18" t="n">
        <v>1058</v>
      </c>
      <c r="I11" s="19" t="n">
        <v>1083</v>
      </c>
      <c r="J11" s="19" t="n">
        <v>1182</v>
      </c>
      <c r="K11" s="20" t="n">
        <v>820</v>
      </c>
      <c r="L11" s="21"/>
    </row>
    <row r="12" customFormat="false" ht="12.75" hidden="false" customHeight="false" outlineLevel="0" collapsed="false">
      <c r="A12" s="17" t="s">
        <v>19</v>
      </c>
      <c r="B12" s="18" t="n">
        <v>157</v>
      </c>
      <c r="C12" s="18" t="n">
        <v>164</v>
      </c>
      <c r="D12" s="18" t="n">
        <v>178</v>
      </c>
      <c r="E12" s="18" t="n">
        <v>190</v>
      </c>
      <c r="F12" s="18" t="n">
        <v>182</v>
      </c>
      <c r="G12" s="18" t="n">
        <v>213</v>
      </c>
      <c r="H12" s="18" t="n">
        <v>229</v>
      </c>
      <c r="I12" s="19" t="n">
        <v>248</v>
      </c>
      <c r="J12" s="19" t="n">
        <v>257</v>
      </c>
      <c r="K12" s="20" t="n">
        <v>171</v>
      </c>
      <c r="L12" s="21"/>
    </row>
    <row r="13" customFormat="false" ht="12.75" hidden="false" customHeight="false" outlineLevel="0" collapsed="false">
      <c r="A13" s="24" t="s">
        <v>20</v>
      </c>
      <c r="B13" s="25" t="n">
        <v>46</v>
      </c>
      <c r="C13" s="25" t="n">
        <v>53</v>
      </c>
      <c r="D13" s="25" t="n">
        <v>59</v>
      </c>
      <c r="E13" s="25" t="n">
        <v>59</v>
      </c>
      <c r="F13" s="25" t="n">
        <v>64</v>
      </c>
      <c r="G13" s="25" t="n">
        <v>70</v>
      </c>
      <c r="H13" s="25" t="n">
        <v>75</v>
      </c>
      <c r="I13" s="26" t="n">
        <v>109</v>
      </c>
      <c r="J13" s="26" t="n">
        <v>166</v>
      </c>
      <c r="K13" s="27" t="n">
        <v>247</v>
      </c>
      <c r="L13" s="21"/>
    </row>
    <row r="14" customFormat="false" ht="13.5" hidden="false" customHeight="false" outlineLevel="0" collapsed="false">
      <c r="A14" s="28" t="s">
        <v>21</v>
      </c>
      <c r="B14" s="29" t="n">
        <v>8616</v>
      </c>
      <c r="C14" s="29" t="n">
        <v>8844</v>
      </c>
      <c r="D14" s="29" t="n">
        <v>8944</v>
      </c>
      <c r="E14" s="29" t="n">
        <v>9112</v>
      </c>
      <c r="F14" s="29" t="n">
        <v>9388</v>
      </c>
      <c r="G14" s="29" t="n">
        <v>9876</v>
      </c>
      <c r="H14" s="29" t="n">
        <v>10155</v>
      </c>
      <c r="I14" s="30" t="n">
        <v>8820</v>
      </c>
      <c r="J14" s="30" t="n">
        <v>10038</v>
      </c>
      <c r="K14" s="31" t="n">
        <v>7608</v>
      </c>
      <c r="L14" s="15"/>
    </row>
    <row r="15" s="34" customFormat="true" ht="12.75" hidden="false" customHeight="false" outlineLevel="0" collapsed="false">
      <c r="A15" s="32" t="s">
        <v>22</v>
      </c>
      <c r="B15" s="33"/>
      <c r="C15" s="33"/>
    </row>
    <row r="16" s="34" customFormat="true" ht="12.75" hidden="false" customHeight="false" outlineLevel="0" collapsed="false">
      <c r="A16" s="1" t="s">
        <v>23</v>
      </c>
    </row>
    <row r="17" s="34" customFormat="true" ht="12.75" hidden="false" customHeight="false" outlineLevel="0" collapsed="false">
      <c r="A17" s="32" t="s">
        <v>24</v>
      </c>
    </row>
    <row r="18" s="34" customFormat="true" ht="12.75" hidden="false" customHeight="false" outlineLevel="0" collapsed="false">
      <c r="A18" s="1" t="s">
        <v>25</v>
      </c>
    </row>
    <row r="19" s="34" customFormat="true" ht="12.75" hidden="false" customHeight="false" outlineLevel="0" collapsed="false">
      <c r="A19" s="1" t="s">
        <v>26</v>
      </c>
    </row>
    <row r="20" s="34" customFormat="true" ht="12.75" hidden="false" customHeight="false" outlineLevel="0" collapsed="false">
      <c r="A20" s="1" t="s">
        <v>27</v>
      </c>
    </row>
    <row r="21" customFormat="false" ht="12.75" hidden="false" customHeight="false" outlineLevel="0" collapsed="false">
      <c r="A21" s="1" t="s">
        <v>28</v>
      </c>
    </row>
    <row r="22" customFormat="false" ht="12.75" hidden="false" customHeight="false" outlineLevel="0" collapsed="false">
      <c r="A22" s="1" t="s">
        <v>29</v>
      </c>
    </row>
    <row r="23" customFormat="false" ht="12.75" hidden="false" customHeight="false" outlineLevel="0" collapsed="false">
      <c r="A23" s="1" t="s">
        <v>30</v>
      </c>
    </row>
    <row r="25" customFormat="false" ht="18.75" hidden="false" customHeight="false" outlineLevel="0" collapsed="false">
      <c r="A25" s="2" t="s">
        <v>31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3.5" hidden="false" customHeight="false" outlineLevel="0" collapsed="false">
      <c r="A26" s="35"/>
      <c r="B26" s="21"/>
      <c r="C26" s="21"/>
      <c r="D26" s="21"/>
      <c r="E26" s="21"/>
      <c r="F26" s="21"/>
      <c r="G26" s="21"/>
      <c r="H26" s="21"/>
      <c r="I26" s="21"/>
      <c r="J26" s="21"/>
      <c r="K26" s="36"/>
      <c r="L26" s="36" t="s">
        <v>32</v>
      </c>
    </row>
    <row r="27" customFormat="false" ht="25.5" hidden="false" customHeight="true" outlineLevel="0" collapsed="false">
      <c r="A27" s="37" t="s">
        <v>33</v>
      </c>
      <c r="B27" s="38" t="s">
        <v>34</v>
      </c>
      <c r="C27" s="38" t="s">
        <v>35</v>
      </c>
      <c r="D27" s="38" t="s">
        <v>16</v>
      </c>
      <c r="E27" s="38" t="s">
        <v>36</v>
      </c>
      <c r="F27" s="38" t="s">
        <v>37</v>
      </c>
      <c r="G27" s="38" t="s">
        <v>21</v>
      </c>
      <c r="H27" s="38" t="s">
        <v>38</v>
      </c>
      <c r="I27" s="38" t="s">
        <v>39</v>
      </c>
      <c r="J27" s="38" t="s">
        <v>40</v>
      </c>
      <c r="K27" s="39" t="s">
        <v>41</v>
      </c>
      <c r="L27" s="40" t="s">
        <v>36</v>
      </c>
    </row>
    <row r="28" customFormat="false" ht="25.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41" t="s">
        <v>42</v>
      </c>
      <c r="J28" s="41" t="s">
        <v>43</v>
      </c>
      <c r="K28" s="39"/>
      <c r="L28" s="40"/>
    </row>
    <row r="29" customFormat="false" ht="12.75" hidden="false" customHeight="false" outlineLevel="0" collapsed="false">
      <c r="A29" s="42" t="s">
        <v>44</v>
      </c>
      <c r="B29" s="43" t="n">
        <v>676.4</v>
      </c>
      <c r="C29" s="43" t="n">
        <v>689.8</v>
      </c>
      <c r="D29" s="43" t="n">
        <v>108.1</v>
      </c>
      <c r="E29" s="43" t="n">
        <v>141.2</v>
      </c>
      <c r="F29" s="43" t="n">
        <v>196.7</v>
      </c>
      <c r="G29" s="44" t="n">
        <v>1812.2</v>
      </c>
      <c r="H29" s="43" t="n">
        <v>569.3</v>
      </c>
      <c r="I29" s="43" t="n">
        <v>2381.5</v>
      </c>
      <c r="J29" s="43" t="n">
        <v>515.2</v>
      </c>
      <c r="K29" s="43" t="n">
        <v>185.6</v>
      </c>
      <c r="L29" s="45" t="n">
        <v>141.2</v>
      </c>
    </row>
    <row r="30" customFormat="false" ht="12.75" hidden="false" customHeight="false" outlineLevel="0" collapsed="false">
      <c r="A30" s="42" t="s">
        <v>2</v>
      </c>
      <c r="B30" s="43" t="n">
        <v>758.2</v>
      </c>
      <c r="C30" s="43" t="n">
        <v>764</v>
      </c>
      <c r="D30" s="43" t="n">
        <v>109.3</v>
      </c>
      <c r="E30" s="43" t="n">
        <v>110.7</v>
      </c>
      <c r="F30" s="43" t="n">
        <v>222.2</v>
      </c>
      <c r="G30" s="44" t="n">
        <v>1964.4</v>
      </c>
      <c r="H30" s="43" t="n">
        <v>678.4</v>
      </c>
      <c r="I30" s="43" t="n">
        <v>2642.8</v>
      </c>
      <c r="J30" s="43" t="n">
        <v>557.5</v>
      </c>
      <c r="K30" s="43" t="n">
        <v>241.4</v>
      </c>
      <c r="L30" s="45" t="n">
        <v>110.7</v>
      </c>
    </row>
    <row r="31" customFormat="false" ht="12.75" hidden="false" customHeight="false" outlineLevel="0" collapsed="false">
      <c r="A31" s="42" t="s">
        <v>3</v>
      </c>
      <c r="B31" s="43" t="n">
        <v>805.7</v>
      </c>
      <c r="C31" s="43" t="n">
        <v>785.6</v>
      </c>
      <c r="D31" s="43" t="n">
        <v>120.3</v>
      </c>
      <c r="E31" s="43" t="n">
        <v>96.6</v>
      </c>
      <c r="F31" s="43" t="n">
        <v>224.4</v>
      </c>
      <c r="G31" s="44" t="n">
        <v>2032.6</v>
      </c>
      <c r="H31" s="43" t="n">
        <v>748.3</v>
      </c>
      <c r="I31" s="43" t="n">
        <v>2780.9</v>
      </c>
      <c r="J31" s="43" t="n">
        <v>603.28</v>
      </c>
      <c r="K31" s="43" t="n">
        <v>266.22</v>
      </c>
      <c r="L31" s="45" t="n">
        <v>96.6</v>
      </c>
    </row>
    <row r="32" customFormat="false" ht="12.75" hidden="false" customHeight="false" outlineLevel="0" collapsed="false">
      <c r="A32" s="42" t="s">
        <v>4</v>
      </c>
      <c r="B32" s="46" t="n">
        <v>893.3</v>
      </c>
      <c r="C32" s="46" t="n">
        <v>849.1</v>
      </c>
      <c r="D32" s="46" t="n">
        <v>141.7</v>
      </c>
      <c r="E32" s="46" t="n">
        <v>76.9</v>
      </c>
      <c r="F32" s="46" t="n">
        <v>292.1</v>
      </c>
      <c r="G32" s="47" t="n">
        <v>2253.1</v>
      </c>
      <c r="H32" s="46" t="n">
        <v>798.7</v>
      </c>
      <c r="I32" s="46" t="n">
        <v>3051.8</v>
      </c>
      <c r="J32" s="46" t="n">
        <v>648.4</v>
      </c>
      <c r="K32" s="46" t="n">
        <v>328.8</v>
      </c>
      <c r="L32" s="48" t="n">
        <v>76.9</v>
      </c>
    </row>
    <row r="33" customFormat="false" ht="12.75" hidden="false" customHeight="false" outlineLevel="0" collapsed="false">
      <c r="A33" s="42" t="s">
        <v>5</v>
      </c>
      <c r="B33" s="46" t="n">
        <v>931.35</v>
      </c>
      <c r="C33" s="46" t="n">
        <v>901.09</v>
      </c>
      <c r="D33" s="46" t="n">
        <v>154.4</v>
      </c>
      <c r="E33" s="46" t="n">
        <v>60.38</v>
      </c>
      <c r="F33" s="46" t="n">
        <v>263.4</v>
      </c>
      <c r="G33" s="47" t="n">
        <v>2310.32</v>
      </c>
      <c r="H33" s="46" t="n">
        <v>875.63</v>
      </c>
      <c r="I33" s="46" t="n">
        <v>3185.95</v>
      </c>
      <c r="J33" s="46" t="n">
        <v>721.73</v>
      </c>
      <c r="K33" s="46" t="n">
        <v>425.22</v>
      </c>
      <c r="L33" s="48" t="n">
        <v>60.1</v>
      </c>
    </row>
    <row r="34" customFormat="false" ht="12.75" hidden="false" customHeight="false" outlineLevel="0" collapsed="false">
      <c r="A34" s="42" t="s">
        <v>6</v>
      </c>
      <c r="B34" s="46" t="n">
        <v>908.67</v>
      </c>
      <c r="C34" s="46" t="n">
        <v>845.68</v>
      </c>
      <c r="D34" s="46" t="n">
        <v>146.29</v>
      </c>
      <c r="E34" s="46" t="n">
        <v>46.38</v>
      </c>
      <c r="F34" s="46" t="n">
        <v>257.57</v>
      </c>
      <c r="G34" s="47" t="n">
        <v>2204.59</v>
      </c>
      <c r="H34" s="46" t="n">
        <v>926.2</v>
      </c>
      <c r="I34" s="46" t="n">
        <v>3130.79</v>
      </c>
      <c r="J34" s="46" t="n">
        <v>812.5</v>
      </c>
      <c r="K34" s="46" t="n">
        <v>356.46</v>
      </c>
      <c r="L34" s="48" t="n">
        <v>46.38</v>
      </c>
    </row>
    <row r="35" customFormat="false" ht="12.75" hidden="false" customHeight="false" outlineLevel="0" collapsed="false">
      <c r="A35" s="42" t="s">
        <v>7</v>
      </c>
      <c r="B35" s="46" t="n">
        <v>1109.29</v>
      </c>
      <c r="C35" s="46" t="n">
        <v>1008.37</v>
      </c>
      <c r="D35" s="46" t="n">
        <v>193.12</v>
      </c>
      <c r="E35" s="46" t="n">
        <v>74.48</v>
      </c>
      <c r="F35" s="46" t="n">
        <v>292.57</v>
      </c>
      <c r="G35" s="47" t="n">
        <v>2677.83</v>
      </c>
      <c r="H35" s="46" t="n">
        <v>1011.44</v>
      </c>
      <c r="I35" s="46" t="n">
        <v>3689.27</v>
      </c>
      <c r="J35" s="46" t="n">
        <v>885.28</v>
      </c>
      <c r="K35" s="46" t="n">
        <v>612.58</v>
      </c>
      <c r="L35" s="48" t="n">
        <v>74.48</v>
      </c>
    </row>
    <row r="36" customFormat="false" ht="12.75" hidden="false" customHeight="false" outlineLevel="0" collapsed="false">
      <c r="A36" s="49" t="s">
        <v>8</v>
      </c>
      <c r="B36" s="46" t="n">
        <v>1143.18</v>
      </c>
      <c r="C36" s="46" t="n">
        <v>1012.87</v>
      </c>
      <c r="D36" s="46" t="n">
        <v>204.92</v>
      </c>
      <c r="E36" s="46" t="n">
        <v>31.1</v>
      </c>
      <c r="F36" s="46" t="n">
        <v>294.92</v>
      </c>
      <c r="G36" s="47" t="n">
        <v>2686.99</v>
      </c>
      <c r="H36" s="46" t="n">
        <v>1071.38</v>
      </c>
      <c r="I36" s="46" t="n">
        <v>3758.37</v>
      </c>
      <c r="J36" s="46" t="n">
        <v>946.1</v>
      </c>
      <c r="K36" s="46" t="n">
        <v>694.05</v>
      </c>
      <c r="L36" s="48" t="n">
        <v>31.11</v>
      </c>
    </row>
    <row r="37" customFormat="false" ht="12.75" hidden="false" customHeight="false" outlineLevel="0" collapsed="false">
      <c r="A37" s="49" t="s">
        <v>9</v>
      </c>
      <c r="B37" s="46" t="n">
        <v>1311.07</v>
      </c>
      <c r="C37" s="46" t="n">
        <v>1192.06</v>
      </c>
      <c r="D37" s="46" t="n">
        <v>227.06</v>
      </c>
      <c r="E37" s="46" t="n">
        <v>50</v>
      </c>
      <c r="F37" s="46" t="n">
        <v>384.5</v>
      </c>
      <c r="G37" s="47" t="n">
        <v>3165.32</v>
      </c>
      <c r="H37" s="46" t="n">
        <v>953.71</v>
      </c>
      <c r="I37" s="46" t="n">
        <v>4119.03</v>
      </c>
      <c r="J37" s="46" t="n">
        <v>947</v>
      </c>
      <c r="K37" s="46" t="n">
        <v>800</v>
      </c>
      <c r="L37" s="48" t="n">
        <v>50</v>
      </c>
    </row>
    <row r="38" customFormat="false" ht="12.75" hidden="false" customHeight="false" outlineLevel="0" collapsed="false">
      <c r="A38" s="50" t="s">
        <v>10</v>
      </c>
      <c r="B38" s="51" t="n">
        <v>1397.46</v>
      </c>
      <c r="C38" s="51" t="n">
        <v>1141.07</v>
      </c>
      <c r="D38" s="51" t="n">
        <v>237.91</v>
      </c>
      <c r="E38" s="51" t="n">
        <v>0</v>
      </c>
      <c r="F38" s="51" t="n">
        <v>379.56</v>
      </c>
      <c r="G38" s="52" t="n">
        <v>3156</v>
      </c>
      <c r="H38" s="51" t="n">
        <v>756</v>
      </c>
      <c r="I38" s="51" t="n">
        <v>4220.19</v>
      </c>
      <c r="J38" s="51" t="n">
        <v>1094.62</v>
      </c>
      <c r="K38" s="51" t="n">
        <v>790.14</v>
      </c>
      <c r="L38" s="53" t="n">
        <v>0</v>
      </c>
    </row>
    <row r="39" customFormat="false" ht="13.5" hidden="false" customHeight="false" outlineLevel="0" collapsed="false">
      <c r="A39" s="54" t="s">
        <v>11</v>
      </c>
      <c r="B39" s="55" t="n">
        <v>1075.28</v>
      </c>
      <c r="C39" s="55" t="n">
        <v>854.81</v>
      </c>
      <c r="D39" s="55" t="n">
        <v>196.12</v>
      </c>
      <c r="E39" s="55" t="n">
        <v>0</v>
      </c>
      <c r="F39" s="55" t="n">
        <v>259.79</v>
      </c>
      <c r="G39" s="56" t="n">
        <v>2386</v>
      </c>
      <c r="H39" s="55" t="n">
        <v>560.86</v>
      </c>
      <c r="I39" s="55" t="n">
        <v>2787.6</v>
      </c>
      <c r="J39" s="55" t="n">
        <v>1200.96</v>
      </c>
      <c r="K39" s="55" t="n">
        <v>539.47</v>
      </c>
      <c r="L39" s="57" t="n">
        <v>0</v>
      </c>
    </row>
    <row r="40" customFormat="false" ht="12.75" hidden="false" customHeight="false" outlineLevel="0" collapsed="false">
      <c r="A40" s="32" t="s">
        <v>45</v>
      </c>
      <c r="J40" s="58"/>
    </row>
    <row r="41" customFormat="false" ht="12.75" hidden="false" customHeight="false" outlineLevel="0" collapsed="false">
      <c r="A41" s="32" t="s">
        <v>46</v>
      </c>
      <c r="J41" s="58"/>
    </row>
  </sheetData>
  <mergeCells count="24">
    <mergeCell ref="A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25:L25"/>
    <mergeCell ref="A27:A28"/>
    <mergeCell ref="B27:B28"/>
    <mergeCell ref="C27:C28"/>
    <mergeCell ref="D27:D28"/>
    <mergeCell ref="E27:E28"/>
    <mergeCell ref="F27:F28"/>
    <mergeCell ref="G27:G28"/>
    <mergeCell ref="H27:H28"/>
    <mergeCell ref="K27:K28"/>
    <mergeCell ref="L27:L28"/>
  </mergeCells>
  <printOptions headings="false" gridLines="false" gridLinesSet="true" horizontalCentered="true" verticalCentered="true"/>
  <pageMargins left="1.32986111111111" right="1.24027777777778" top="0.409722222222222" bottom="0.5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3" activeCellId="0" sqref="O1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6.87"/>
    <col collapsed="false" customWidth="true" hidden="false" outlineLevel="0" max="3" min="3" style="1" width="7.24"/>
    <col collapsed="false" customWidth="true" hidden="false" outlineLevel="0" max="4" min="4" style="1" width="6.99"/>
    <col collapsed="false" customWidth="true" hidden="false" outlineLevel="0" max="5" min="5" style="1" width="7.49"/>
    <col collapsed="false" customWidth="true" hidden="false" outlineLevel="0" max="6" min="6" style="1" width="6.74"/>
    <col collapsed="false" customWidth="true" hidden="false" outlineLevel="0" max="7" min="7" style="21" width="7.37"/>
    <col collapsed="false" customWidth="true" hidden="false" outlineLevel="0" max="8" min="8" style="21" width="7.87"/>
    <col collapsed="false" customWidth="true" hidden="false" outlineLevel="0" max="9" min="9" style="21" width="7.99"/>
    <col collapsed="false" customWidth="true" hidden="false" outlineLevel="0" max="10" min="10" style="21" width="8.12"/>
    <col collapsed="false" customWidth="false" hidden="false" outlineLevel="0" max="11" min="11" style="21" width="9.12"/>
    <col collapsed="false" customWidth="true" hidden="false" outlineLevel="0" max="12" min="12" style="21" width="8.62"/>
    <col collapsed="false" customWidth="true" hidden="false" outlineLevel="0" max="13" min="13" style="21" width="7.75"/>
    <col collapsed="false" customWidth="false" hidden="false" outlineLevel="0" max="257" min="14" style="21" width="9.12"/>
  </cols>
  <sheetData>
    <row r="1" s="59" customFormat="true" ht="24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/>
    <row r="3" customFormat="false" ht="15" hidden="false" customHeight="true" outlineLevel="0" collapsed="false">
      <c r="A3" s="60" t="s">
        <v>48</v>
      </c>
      <c r="B3" s="61" t="s">
        <v>44</v>
      </c>
      <c r="C3" s="61" t="s">
        <v>2</v>
      </c>
      <c r="D3" s="61" t="s">
        <v>3</v>
      </c>
      <c r="E3" s="61" t="s">
        <v>4</v>
      </c>
      <c r="F3" s="61" t="s">
        <v>5</v>
      </c>
      <c r="G3" s="61" t="s">
        <v>6</v>
      </c>
      <c r="H3" s="61" t="s">
        <v>7</v>
      </c>
      <c r="I3" s="61" t="s">
        <v>8</v>
      </c>
      <c r="J3" s="61" t="s">
        <v>9</v>
      </c>
      <c r="K3" s="61" t="s">
        <v>10</v>
      </c>
      <c r="L3" s="62" t="s">
        <v>49</v>
      </c>
      <c r="M3" s="62"/>
    </row>
    <row r="4" s="35" customFormat="true" ht="15.75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I4" s="61"/>
      <c r="J4" s="61"/>
      <c r="K4" s="61"/>
      <c r="L4" s="63" t="s">
        <v>50</v>
      </c>
      <c r="M4" s="64" t="s">
        <v>51</v>
      </c>
    </row>
    <row r="5" customFormat="false" ht="20.25" hidden="false" customHeight="true" outlineLevel="0" collapsed="false">
      <c r="A5" s="65" t="s">
        <v>52</v>
      </c>
      <c r="B5" s="66" t="n">
        <v>67586</v>
      </c>
      <c r="C5" s="66" t="n">
        <v>75989</v>
      </c>
      <c r="D5" s="66" t="n">
        <v>80989</v>
      </c>
      <c r="E5" s="67" t="n">
        <v>101911</v>
      </c>
      <c r="F5" s="67" t="n">
        <v>100842</v>
      </c>
      <c r="G5" s="67" t="n">
        <v>124169</v>
      </c>
      <c r="H5" s="67" t="n">
        <v>162274</v>
      </c>
      <c r="I5" s="67" t="n">
        <v>187640</v>
      </c>
      <c r="J5" s="67" t="n">
        <v>199748</v>
      </c>
      <c r="K5" s="68" t="n">
        <v>221676</v>
      </c>
      <c r="L5" s="68" t="n">
        <v>141332</v>
      </c>
      <c r="M5" s="69" t="n">
        <v>161295</v>
      </c>
    </row>
    <row r="6" customFormat="false" ht="20.25" hidden="false" customHeight="true" outlineLevel="0" collapsed="false">
      <c r="A6" s="65" t="s">
        <v>53</v>
      </c>
      <c r="B6" s="70" t="n">
        <v>299730</v>
      </c>
      <c r="C6" s="70" t="n">
        <v>315368</v>
      </c>
      <c r="D6" s="70" t="n">
        <v>294329</v>
      </c>
      <c r="E6" s="71" t="n">
        <v>306687</v>
      </c>
      <c r="F6" s="71" t="n">
        <v>302706</v>
      </c>
      <c r="G6" s="71" t="n">
        <v>466468</v>
      </c>
      <c r="H6" s="71" t="n">
        <v>612505</v>
      </c>
      <c r="I6" s="71" t="n">
        <v>655127</v>
      </c>
      <c r="J6" s="71" t="n">
        <v>648513</v>
      </c>
      <c r="K6" s="72" t="n">
        <v>716747</v>
      </c>
      <c r="L6" s="72" t="n">
        <v>443800</v>
      </c>
      <c r="M6" s="73" t="n">
        <v>489438</v>
      </c>
    </row>
    <row r="7" customFormat="false" ht="20.25" hidden="false" customHeight="true" outlineLevel="0" collapsed="false">
      <c r="A7" s="65" t="s">
        <v>54</v>
      </c>
      <c r="B7" s="70" t="n">
        <v>310826</v>
      </c>
      <c r="C7" s="70" t="n">
        <v>239328</v>
      </c>
      <c r="D7" s="70" t="n">
        <v>226637</v>
      </c>
      <c r="E7" s="71" t="n">
        <v>197849</v>
      </c>
      <c r="F7" s="71" t="n">
        <v>155215</v>
      </c>
      <c r="G7" s="71" t="n">
        <v>70089</v>
      </c>
      <c r="H7" s="71" t="n">
        <v>55788</v>
      </c>
      <c r="I7" s="71" t="n">
        <v>49494</v>
      </c>
      <c r="J7" s="71" t="n">
        <v>41808</v>
      </c>
      <c r="K7" s="72" t="n">
        <v>24121</v>
      </c>
      <c r="L7" s="72" t="n">
        <v>17370</v>
      </c>
      <c r="M7" s="73" t="n">
        <v>12708</v>
      </c>
    </row>
    <row r="8" customFormat="false" ht="20.25" hidden="false" customHeight="true" outlineLevel="0" collapsed="false">
      <c r="A8" s="65" t="s">
        <v>55</v>
      </c>
      <c r="B8" s="70" t="n">
        <v>577</v>
      </c>
      <c r="C8" s="70" t="n">
        <v>100</v>
      </c>
      <c r="D8" s="70" t="n">
        <v>290</v>
      </c>
      <c r="E8" s="70" t="s">
        <v>56</v>
      </c>
      <c r="F8" s="70" t="s">
        <v>56</v>
      </c>
      <c r="G8" s="70" t="s">
        <v>56</v>
      </c>
      <c r="H8" s="70" t="s">
        <v>56</v>
      </c>
      <c r="I8" s="70" t="s">
        <v>56</v>
      </c>
      <c r="J8" s="70" t="s">
        <v>56</v>
      </c>
      <c r="K8" s="72" t="n">
        <v>258</v>
      </c>
      <c r="L8" s="72" t="s">
        <v>56</v>
      </c>
      <c r="M8" s="73" t="s">
        <v>56</v>
      </c>
    </row>
    <row r="9" customFormat="false" ht="20.25" hidden="false" customHeight="true" outlineLevel="0" collapsed="false">
      <c r="A9" s="65" t="s">
        <v>57</v>
      </c>
      <c r="B9" s="70" t="n">
        <v>12653</v>
      </c>
      <c r="C9" s="70" t="n">
        <v>2639</v>
      </c>
      <c r="D9" s="70" t="n">
        <v>3695</v>
      </c>
      <c r="E9" s="71" t="n">
        <v>4557</v>
      </c>
      <c r="F9" s="70" t="s">
        <v>56</v>
      </c>
      <c r="G9" s="70" t="s">
        <v>56</v>
      </c>
      <c r="H9" s="70" t="s">
        <v>56</v>
      </c>
      <c r="I9" s="70" t="s">
        <v>56</v>
      </c>
      <c r="J9" s="70" t="s">
        <v>56</v>
      </c>
      <c r="K9" s="72" t="n">
        <v>2450</v>
      </c>
      <c r="L9" s="72" t="s">
        <v>56</v>
      </c>
      <c r="M9" s="73" t="s">
        <v>56</v>
      </c>
    </row>
    <row r="10" customFormat="false" ht="20.25" hidden="false" customHeight="true" outlineLevel="0" collapsed="false">
      <c r="A10" s="65" t="s">
        <v>58</v>
      </c>
      <c r="B10" s="70" t="n">
        <v>64041</v>
      </c>
      <c r="C10" s="70" t="n">
        <v>66825</v>
      </c>
      <c r="D10" s="70" t="n">
        <v>64335</v>
      </c>
      <c r="E10" s="70" t="n">
        <v>63777</v>
      </c>
      <c r="F10" s="70" t="n">
        <v>68938</v>
      </c>
      <c r="G10" s="70" t="n">
        <v>68965</v>
      </c>
      <c r="H10" s="70" t="n">
        <v>82631</v>
      </c>
      <c r="I10" s="71" t="n">
        <v>101314</v>
      </c>
      <c r="J10" s="71" t="n">
        <v>109808</v>
      </c>
      <c r="K10" s="72" t="n">
        <v>115786</v>
      </c>
      <c r="L10" s="72" t="n">
        <v>78038</v>
      </c>
      <c r="M10" s="73" t="n">
        <v>82735</v>
      </c>
    </row>
    <row r="11" customFormat="false" ht="20.25" hidden="false" customHeight="true" outlineLevel="0" collapsed="false">
      <c r="A11" s="65" t="s">
        <v>59</v>
      </c>
      <c r="B11" s="70" t="n">
        <v>66142</v>
      </c>
      <c r="C11" s="70" t="n">
        <v>77594</v>
      </c>
      <c r="D11" s="70" t="n">
        <v>81005</v>
      </c>
      <c r="E11" s="71" t="n">
        <v>93562</v>
      </c>
      <c r="F11" s="71" t="n">
        <v>96837</v>
      </c>
      <c r="G11" s="71" t="n">
        <v>115813</v>
      </c>
      <c r="H11" s="71" t="n">
        <v>141171</v>
      </c>
      <c r="I11" s="71" t="n">
        <v>159286</v>
      </c>
      <c r="J11" s="71" t="n">
        <v>181446</v>
      </c>
      <c r="K11" s="72" t="n">
        <v>207038</v>
      </c>
      <c r="L11" s="72" t="n">
        <v>133271</v>
      </c>
      <c r="M11" s="73" t="n">
        <v>151211</v>
      </c>
    </row>
    <row r="12" customFormat="false" ht="20.25" hidden="false" customHeight="true" outlineLevel="0" collapsed="false">
      <c r="A12" s="65" t="s">
        <v>60</v>
      </c>
      <c r="B12" s="70"/>
      <c r="C12" s="70"/>
      <c r="D12" s="70"/>
      <c r="E12" s="71"/>
      <c r="F12" s="71"/>
      <c r="G12" s="71"/>
      <c r="H12" s="71"/>
      <c r="I12" s="71"/>
      <c r="J12" s="71"/>
      <c r="K12" s="74"/>
      <c r="L12" s="74"/>
      <c r="M12" s="75"/>
    </row>
    <row r="13" customFormat="false" ht="20.25" hidden="false" customHeight="true" outlineLevel="0" collapsed="false">
      <c r="A13" s="65" t="s">
        <v>20</v>
      </c>
      <c r="B13" s="70"/>
      <c r="C13" s="70"/>
      <c r="D13" s="70"/>
      <c r="E13" s="71"/>
      <c r="F13" s="71"/>
      <c r="G13" s="71"/>
      <c r="H13" s="71"/>
      <c r="I13" s="71"/>
      <c r="J13" s="71"/>
      <c r="K13" s="74"/>
      <c r="L13" s="74"/>
      <c r="M13" s="75"/>
    </row>
    <row r="14" customFormat="false" ht="24.95" hidden="false" customHeight="true" outlineLevel="0" collapsed="false">
      <c r="A14" s="76" t="s">
        <v>21</v>
      </c>
      <c r="B14" s="77" t="n">
        <v>821555</v>
      </c>
      <c r="C14" s="77" t="n">
        <v>777843</v>
      </c>
      <c r="D14" s="77" t="n">
        <v>751280</v>
      </c>
      <c r="E14" s="77" t="n">
        <v>768343</v>
      </c>
      <c r="F14" s="77" t="n">
        <v>724538</v>
      </c>
      <c r="G14" s="77" t="n">
        <f aca="false">SUM(G5:G13)</f>
        <v>845504</v>
      </c>
      <c r="H14" s="77" t="n">
        <f aca="false">SUM(H5:H13)</f>
        <v>1054369</v>
      </c>
      <c r="I14" s="77" t="n">
        <f aca="false">SUM(I5:I13)</f>
        <v>1152861</v>
      </c>
      <c r="J14" s="77" t="n">
        <v>1181758</v>
      </c>
      <c r="K14" s="78" t="n">
        <v>1288076</v>
      </c>
      <c r="L14" s="78" t="n">
        <v>813811</v>
      </c>
      <c r="M14" s="79" t="n">
        <v>897387</v>
      </c>
    </row>
    <row r="15" customFormat="false" ht="23.25" hidden="false" customHeight="true" outlineLevel="0" collapsed="false">
      <c r="A15" s="65" t="s">
        <v>61</v>
      </c>
      <c r="B15" s="80" t="n">
        <v>2260</v>
      </c>
      <c r="C15" s="80" t="n">
        <v>2685</v>
      </c>
      <c r="D15" s="81" t="n">
        <v>3244.96</v>
      </c>
      <c r="E15" s="82" t="s">
        <v>56</v>
      </c>
      <c r="F15" s="82"/>
      <c r="G15" s="82"/>
      <c r="H15" s="82" t="s">
        <v>56</v>
      </c>
      <c r="I15" s="82" t="s">
        <v>56</v>
      </c>
      <c r="J15" s="82" t="s">
        <v>56</v>
      </c>
      <c r="K15" s="74"/>
      <c r="L15" s="72" t="s">
        <v>56</v>
      </c>
      <c r="M15" s="73" t="s">
        <v>56</v>
      </c>
    </row>
    <row r="16" customFormat="false" ht="17.25" hidden="false" customHeight="true" outlineLevel="0" collapsed="false">
      <c r="A16" s="65" t="s">
        <v>62</v>
      </c>
      <c r="B16" s="81"/>
      <c r="C16" s="81"/>
      <c r="D16" s="81"/>
      <c r="E16" s="71"/>
      <c r="F16" s="71"/>
      <c r="G16" s="71"/>
      <c r="H16" s="71"/>
      <c r="I16" s="83"/>
      <c r="J16" s="83"/>
      <c r="K16" s="74"/>
      <c r="L16" s="74"/>
      <c r="M16" s="75"/>
    </row>
    <row r="17" customFormat="false" ht="24.95" hidden="false" customHeight="true" outlineLevel="0" collapsed="false">
      <c r="A17" s="84" t="s">
        <v>63</v>
      </c>
      <c r="B17" s="82" t="n">
        <v>41.92</v>
      </c>
      <c r="C17" s="82" t="n">
        <v>45.74</v>
      </c>
      <c r="D17" s="82" t="n">
        <v>53.87</v>
      </c>
      <c r="E17" s="83" t="s">
        <v>56</v>
      </c>
      <c r="F17" s="83"/>
      <c r="G17" s="83"/>
      <c r="H17" s="83" t="s">
        <v>56</v>
      </c>
      <c r="I17" s="83" t="s">
        <v>56</v>
      </c>
      <c r="J17" s="83" t="s">
        <v>56</v>
      </c>
      <c r="K17" s="74"/>
      <c r="L17" s="72" t="s">
        <v>56</v>
      </c>
      <c r="M17" s="73" t="s">
        <v>56</v>
      </c>
    </row>
    <row r="18" customFormat="false" ht="19.5" hidden="false" customHeight="true" outlineLevel="0" collapsed="false">
      <c r="A18" s="85" t="s">
        <v>64</v>
      </c>
      <c r="B18" s="86"/>
      <c r="C18" s="86"/>
      <c r="D18" s="86"/>
      <c r="E18" s="86"/>
      <c r="F18" s="86"/>
      <c r="G18" s="86"/>
      <c r="H18" s="86"/>
      <c r="I18" s="86"/>
      <c r="J18" s="86"/>
      <c r="K18" s="87"/>
      <c r="L18" s="87"/>
      <c r="M18" s="88"/>
    </row>
    <row r="19" customFormat="false" ht="13.5" hidden="false" customHeight="false" outlineLevel="0" collapsed="false">
      <c r="A19" s="1" t="s">
        <v>65</v>
      </c>
      <c r="B19" s="21"/>
      <c r="C19" s="21"/>
      <c r="D19" s="21"/>
      <c r="E19" s="21"/>
      <c r="F19" s="21"/>
    </row>
    <row r="20" customFormat="false" ht="12.75" hidden="false" customHeight="false" outlineLevel="0" collapsed="false">
      <c r="A20" s="1" t="s">
        <v>66</v>
      </c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M3"/>
  </mergeCells>
  <printOptions headings="false" gridLines="false" gridLinesSet="true" horizontalCentered="true" verticalCentered="true"/>
  <pageMargins left="1.3" right="1.37013888888889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07:30:04Z</dcterms:created>
  <dc:creator>Satish Lama</dc:creator>
  <dc:description/>
  <dc:language>en-US</dc:language>
  <cp:lastModifiedBy>dell</cp:lastModifiedBy>
  <cp:lastPrinted>2014-07-08T22:31:45Z</cp:lastPrinted>
  <dcterms:modified xsi:type="dcterms:W3CDTF">2014-07-08T22:31:49Z</dcterms:modified>
  <cp:revision>0</cp:revision>
  <dc:subject/>
  <dc:title/>
</cp:coreProperties>
</file>